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4 - Přístavba haly..." sheetId="2" state="visible" r:id="rId3"/>
  </sheets>
  <definedNames>
    <definedName function="false" hidden="false" localSheetId="1" name="_xlnm.Print_Area" vbProcedure="false">'20150614 - Přístavba haly...'!$C$4:$Q$70,'20150614 - Přístavba haly...'!$C$76:$Q$108,'20150614 - Přístavba haly...'!$C$114:$Q$157</definedName>
    <definedName function="false" hidden="false" localSheetId="1" name="_xlnm.Print_Titles" vbProcedure="false">'20150614 - Přístavba haly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 Černá za Bory  REKAPITU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CDE78E1-093F-4277-B298-963F3C764B29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ZRN-1 - STAVEBNÍ SOUBORY</t>
  </si>
  <si>
    <t xml:space="preserve">    SO-05 - Přístavba dvoupodlažní haly</t>
  </si>
  <si>
    <t xml:space="preserve">    720 - Zdravotechnika </t>
  </si>
  <si>
    <t xml:space="preserve">    723 -  Plynovod</t>
  </si>
  <si>
    <t xml:space="preserve">    730 - Ústřední vytápění </t>
  </si>
  <si>
    <t xml:space="preserve">    740 - Elektromontáže - PC</t>
  </si>
  <si>
    <t xml:space="preserve">    SO-02 - Základ věže</t>
  </si>
  <si>
    <t xml:space="preserve">    SO-03 - Zpevněné plochy</t>
  </si>
  <si>
    <t xml:space="preserve">    SO-04 - Parkové úpravy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SO-05</t>
  </si>
  <si>
    <t xml:space="preserve">Přístavba dvoupodlažní haly </t>
  </si>
  <si>
    <t xml:space="preserve">soubor</t>
  </si>
  <si>
    <t xml:space="preserve">4</t>
  </si>
  <si>
    <t xml:space="preserve">411954134</t>
  </si>
  <si>
    <t xml:space="preserve">01-720</t>
  </si>
  <si>
    <t xml:space="preserve">Zdravotechnika vč.venkovní kanalizace</t>
  </si>
  <si>
    <t xml:space="preserve">16</t>
  </si>
  <si>
    <t xml:space="preserve">-763663987</t>
  </si>
  <si>
    <t xml:space="preserve">3</t>
  </si>
  <si>
    <t xml:space="preserve">01-723</t>
  </si>
  <si>
    <t xml:space="preserve">Plynovod</t>
  </si>
  <si>
    <t xml:space="preserve">-846480222</t>
  </si>
  <si>
    <t xml:space="preserve">01-730</t>
  </si>
  <si>
    <t xml:space="preserve">Ústřední topení</t>
  </si>
  <si>
    <t xml:space="preserve">-1817733287</t>
  </si>
  <si>
    <t xml:space="preserve">5</t>
  </si>
  <si>
    <t xml:space="preserve">01-740</t>
  </si>
  <si>
    <t xml:space="preserve">Elektroinstalace -PC</t>
  </si>
  <si>
    <t xml:space="preserve">12824857</t>
  </si>
  <si>
    <t xml:space="preserve">6</t>
  </si>
  <si>
    <t xml:space="preserve">SO-02</t>
  </si>
  <si>
    <t xml:space="preserve">Základ věže</t>
  </si>
  <si>
    <t xml:space="preserve">1535386724</t>
  </si>
  <si>
    <t xml:space="preserve">7</t>
  </si>
  <si>
    <t xml:space="preserve">SO-03</t>
  </si>
  <si>
    <t xml:space="preserve">Zpevěné plochy</t>
  </si>
  <si>
    <t xml:space="preserve">534464844</t>
  </si>
  <si>
    <t xml:space="preserve">8</t>
  </si>
  <si>
    <t xml:space="preserve">SO-04</t>
  </si>
  <si>
    <t xml:space="preserve">Parkové úpravy</t>
  </si>
  <si>
    <t xml:space="preserve">514651501</t>
  </si>
  <si>
    <t xml:space="preserve">9</t>
  </si>
  <si>
    <t xml:space="preserve">0132540001</t>
  </si>
  <si>
    <t xml:space="preserve">Dokumentace skutečného provedení stavby</t>
  </si>
  <si>
    <t xml:space="preserve">Kč</t>
  </si>
  <si>
    <t xml:space="preserve">1024</t>
  </si>
  <si>
    <t xml:space="preserve">1042276320</t>
  </si>
  <si>
    <t xml:space="preserve">10</t>
  </si>
  <si>
    <t xml:space="preserve">0132540003</t>
  </si>
  <si>
    <t xml:space="preserve">Kompletační a koordinační činnost</t>
  </si>
  <si>
    <t xml:space="preserve">679358285</t>
  </si>
  <si>
    <t xml:space="preserve">11</t>
  </si>
  <si>
    <t xml:space="preserve">0132540004</t>
  </si>
  <si>
    <t xml:space="preserve">Zajištění všech nezbytných průzkumů pro řádné dokončení dílá v návaznosti na výsledky průzkumů  předložených zadavatelem</t>
  </si>
  <si>
    <t xml:space="preserve">2038695286</t>
  </si>
  <si>
    <t xml:space="preserve">12</t>
  </si>
  <si>
    <t xml:space="preserve">0132540005</t>
  </si>
  <si>
    <t xml:space="preserve">Uvedení všech povrchů dotčených stavbou do původního stavu (komunikace, chodníky, zeleň, příkopy a propustky)</t>
  </si>
  <si>
    <t xml:space="preserve">-574308526</t>
  </si>
  <si>
    <t xml:space="preserve">13</t>
  </si>
  <si>
    <t xml:space="preserve">0132540006</t>
  </si>
  <si>
    <t xml:space="preserve">Provedení veškerých předepsaných zkoušek díla včetně vystavení dokladů o jejich provedení, provedeí revizí a vypracování revizních zpráv dle příslušnýcg právních předpisů a norem ČSN</t>
  </si>
  <si>
    <t xml:space="preserve">1733662209</t>
  </si>
  <si>
    <t xml:space="preserve">14</t>
  </si>
  <si>
    <t xml:space="preserve">0132540007</t>
  </si>
  <si>
    <t xml:space="preserve">Doložení atestů, certifikátů, prohlášení o shodě nebo o vlstnostech dle zákona č,22/1997 Sb., o technických požadacích na výrobky a související předpisy v platném zněí, a  prováděcích předpisů, vše v českém jazyku a jejich předání zadavateli</t>
  </si>
  <si>
    <t xml:space="preserve">-423699326</t>
  </si>
  <si>
    <t xml:space="preserve">0132540008</t>
  </si>
  <si>
    <t xml:space="preserve">Provedení individualního vyzkoušeí stavby v souladu sprojektem a s touto smlouvou.</t>
  </si>
  <si>
    <t xml:space="preserve">-1546366519</t>
  </si>
  <si>
    <t xml:space="preserve">0132540009</t>
  </si>
  <si>
    <t xml:space="preserve">předání záručních listů a návodů k obsluze ke strojů a zařízením v českém jazyce</t>
  </si>
  <si>
    <t xml:space="preserve">-1624148624</t>
  </si>
  <si>
    <t xml:space="preserve">17</t>
  </si>
  <si>
    <t xml:space="preserve">0132540010</t>
  </si>
  <si>
    <t xml:space="preserve">úklid staveniště před protokolárním předáním a převzetím díla</t>
  </si>
  <si>
    <t xml:space="preserve">-149769041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2C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D9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E39" activeCellId="0" sqref="BE39:BH4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3</v>
      </c>
    </row>
    <row r="9" s="1" customFormat="true" ht="15" hidden="false" customHeight="true" outlineLevel="0" collapsed="false">
      <c r="B9" s="16"/>
      <c r="AQ9" s="18"/>
      <c r="BE9" s="23"/>
      <c r="BS9" s="12" t="s">
        <v>23</v>
      </c>
    </row>
    <row r="10" s="1" customFormat="true" ht="15" hidden="false" customHeight="true" outlineLevel="0" collapsed="false">
      <c r="B10" s="16"/>
      <c r="D10" s="26" t="s">
        <v>28</v>
      </c>
      <c r="AK10" s="26" t="s">
        <v>29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0</v>
      </c>
      <c r="AK11" s="26" t="s">
        <v>31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2</v>
      </c>
      <c r="AK13" s="26" t="s">
        <v>29</v>
      </c>
      <c r="AN13" s="29" t="s">
        <v>33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1</v>
      </c>
      <c r="AN14" s="29" t="s">
        <v>33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9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0</v>
      </c>
      <c r="AK17" s="26" t="s">
        <v>31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K19" s="26" t="s">
        <v>29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7</v>
      </c>
      <c r="AK20" s="26" t="s">
        <v>31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38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39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0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2</v>
      </c>
      <c r="F31" s="41" t="s">
        <v>43</v>
      </c>
      <c r="L31" s="42" t="n">
        <v>0.21</v>
      </c>
      <c r="M31" s="42"/>
      <c r="N31" s="42"/>
      <c r="O31" s="42"/>
      <c r="T31" s="43" t="s">
        <v>44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5</v>
      </c>
      <c r="L32" s="42" t="n">
        <v>0.15</v>
      </c>
      <c r="M32" s="42"/>
      <c r="N32" s="42"/>
      <c r="O32" s="42"/>
      <c r="T32" s="43" t="s">
        <v>44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6</v>
      </c>
      <c r="L33" s="42" t="n">
        <v>0.21</v>
      </c>
      <c r="M33" s="42"/>
      <c r="N33" s="42"/>
      <c r="O33" s="42"/>
      <c r="T33" s="43" t="s">
        <v>44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7</v>
      </c>
      <c r="L34" s="42" t="n">
        <v>0.15</v>
      </c>
      <c r="M34" s="42"/>
      <c r="N34" s="42"/>
      <c r="O34" s="42"/>
      <c r="T34" s="43" t="s">
        <v>44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8</v>
      </c>
      <c r="L35" s="42" t="n">
        <v>0</v>
      </c>
      <c r="M35" s="42"/>
      <c r="N35" s="42"/>
      <c r="O35" s="42"/>
      <c r="T35" s="43" t="s">
        <v>44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49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0</v>
      </c>
      <c r="U37" s="48"/>
      <c r="V37" s="48"/>
      <c r="W37" s="48"/>
      <c r="X37" s="50" t="s">
        <v>51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  <c r="BE39" s="52" t="s">
        <v>52</v>
      </c>
      <c r="BF39" s="52"/>
      <c r="BG39" s="52"/>
      <c r="BH39" s="1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3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4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  <c r="BE49" s="52"/>
      <c r="BF49" s="52"/>
      <c r="BG49" s="52"/>
      <c r="BH49" s="1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5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6</v>
      </c>
      <c r="S58" s="59"/>
      <c r="T58" s="59"/>
      <c r="U58" s="59"/>
      <c r="V58" s="59"/>
      <c r="W58" s="59"/>
      <c r="X58" s="59"/>
      <c r="Y58" s="59"/>
      <c r="Z58" s="61"/>
      <c r="AC58" s="58" t="s">
        <v>55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6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7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58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5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6</v>
      </c>
      <c r="S69" s="59"/>
      <c r="T69" s="59"/>
      <c r="U69" s="59"/>
      <c r="V69" s="59"/>
      <c r="W69" s="59"/>
      <c r="X69" s="59"/>
      <c r="Y69" s="59"/>
      <c r="Z69" s="61"/>
      <c r="AC69" s="58" t="s">
        <v>55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6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14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 Černá za Bory  REKAPITULACE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28</v>
      </c>
      <c r="L82" s="27" t="str">
        <f aca="false">IF($E$11="","",$E$11)</f>
        <v> </v>
      </c>
      <c r="AI82" s="26" t="s">
        <v>34</v>
      </c>
      <c r="AM82" s="76" t="str">
        <f aca="false">IF($E$17="","",$E$17)</f>
        <v> </v>
      </c>
      <c r="AN82" s="76"/>
      <c r="AO82" s="76"/>
      <c r="AP82" s="76"/>
      <c r="AQ82" s="36"/>
      <c r="AS82" s="77" t="s">
        <v>60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2</v>
      </c>
      <c r="L83" s="27" t="str">
        <f aca="false">IF($E$14="Vyplň údaj","",$E$14)</f>
        <v/>
      </c>
      <c r="AI83" s="26" t="s">
        <v>36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1</v>
      </c>
      <c r="D85" s="79"/>
      <c r="E85" s="79"/>
      <c r="F85" s="79"/>
      <c r="G85" s="79"/>
      <c r="H85" s="48"/>
      <c r="I85" s="80" t="s">
        <v>62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3</v>
      </c>
      <c r="AH85" s="80"/>
      <c r="AI85" s="80"/>
      <c r="AJ85" s="80"/>
      <c r="AK85" s="80"/>
      <c r="AL85" s="80"/>
      <c r="AM85" s="80"/>
      <c r="AN85" s="81" t="s">
        <v>64</v>
      </c>
      <c r="AO85" s="81"/>
      <c r="AP85" s="81"/>
      <c r="AQ85" s="36"/>
      <c r="AS85" s="82" t="s">
        <v>65</v>
      </c>
      <c r="AT85" s="83" t="s">
        <v>66</v>
      </c>
      <c r="AU85" s="83" t="s">
        <v>67</v>
      </c>
      <c r="AV85" s="83" t="s">
        <v>68</v>
      </c>
      <c r="AW85" s="83" t="s">
        <v>69</v>
      </c>
      <c r="AX85" s="83" t="s">
        <v>70</v>
      </c>
      <c r="AY85" s="83" t="s">
        <v>71</v>
      </c>
      <c r="AZ85" s="83" t="s">
        <v>72</v>
      </c>
      <c r="BA85" s="83" t="s">
        <v>73</v>
      </c>
      <c r="BB85" s="83" t="s">
        <v>74</v>
      </c>
      <c r="BC85" s="83" t="s">
        <v>75</v>
      </c>
      <c r="BD85" s="84" t="s">
        <v>76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7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78</v>
      </c>
      <c r="BT87" s="70" t="s">
        <v>79</v>
      </c>
      <c r="BV87" s="70" t="s">
        <v>80</v>
      </c>
      <c r="BW87" s="70" t="s">
        <v>81</v>
      </c>
      <c r="BX87" s="70" t="s">
        <v>82</v>
      </c>
    </row>
    <row r="88" s="99" customFormat="true" ht="28.5" hidden="false" customHeight="true" outlineLevel="0" collapsed="false">
      <c r="A88" s="93" t="s">
        <v>83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14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14 - Přístavba haly...'!$M$27</f>
        <v>0</v>
      </c>
      <c r="AT88" s="101" t="n">
        <f aca="false">ROUND(SUM($AV$88:$AW$88),2)</f>
        <v>0</v>
      </c>
      <c r="AU88" s="102" t="n">
        <f aca="false">'20150614 - Přístavba haly...'!$W$124</f>
        <v>0</v>
      </c>
      <c r="AV88" s="101" t="n">
        <f aca="false">'20150614 - Přístavba haly...'!$M$31</f>
        <v>0</v>
      </c>
      <c r="AW88" s="101" t="n">
        <f aca="false">'20150614 - Přístavba haly...'!$M$32</f>
        <v>0</v>
      </c>
      <c r="AX88" s="101" t="n">
        <f aca="false">'20150614 - Přístavba haly...'!$M$33</f>
        <v>0</v>
      </c>
      <c r="AY88" s="101" t="n">
        <f aca="false">'20150614 - Přístavba haly...'!$M$34</f>
        <v>0</v>
      </c>
      <c r="AZ88" s="101" t="n">
        <f aca="false">'20150614 - Přístavba haly...'!$H$31</f>
        <v>0</v>
      </c>
      <c r="BA88" s="101" t="n">
        <f aca="false">'20150614 - Přístavba haly...'!$H$32</f>
        <v>0</v>
      </c>
      <c r="BB88" s="101" t="n">
        <f aca="false">'20150614 - Přístavba haly...'!$H$33</f>
        <v>0</v>
      </c>
      <c r="BC88" s="101" t="n">
        <f aca="false">'20150614 - Přístavba haly...'!$H$34</f>
        <v>0</v>
      </c>
      <c r="BD88" s="103" t="n">
        <f aca="false">'20150614 - Přístavba haly...'!$H$35</f>
        <v>0</v>
      </c>
      <c r="BT88" s="99" t="s">
        <v>23</v>
      </c>
      <c r="BU88" s="99" t="s">
        <v>84</v>
      </c>
      <c r="BV88" s="99" t="s">
        <v>80</v>
      </c>
      <c r="BW88" s="99" t="s">
        <v>81</v>
      </c>
      <c r="BX88" s="99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5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6</v>
      </c>
      <c r="AT90" s="83" t="s">
        <v>87</v>
      </c>
      <c r="AU90" s="83" t="s">
        <v>42</v>
      </c>
      <c r="AV90" s="84" t="s">
        <v>66</v>
      </c>
      <c r="AW90" s="85"/>
    </row>
    <row r="91" s="12" customFormat="true" ht="21" hidden="false" customHeight="true" outlineLevel="0" collapsed="false">
      <c r="B91" s="35"/>
      <c r="D91" s="104" t="s">
        <v>88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89</v>
      </c>
      <c r="AU91" s="108" t="s">
        <v>43</v>
      </c>
      <c r="AV91" s="109" t="n">
        <f aca="false">ROUND(IF($AU$91="základní",$AG$91*$L$31,IF($AU$91="snížená",$AG$91*$L$32,0)),2)</f>
        <v>0</v>
      </c>
      <c r="BV91" s="12" t="s">
        <v>90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1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89</v>
      </c>
      <c r="AU92" s="113" t="s">
        <v>43</v>
      </c>
      <c r="AV92" s="114" t="n">
        <f aca="false">ROUND(IF($AU$92="nulová",0,IF(OR($AU$92="základní",$AU$92="zákl. přenesená"),$AG$92*$L$31,$AG$92*$L$32)),2)</f>
        <v>0</v>
      </c>
      <c r="BV92" s="12" t="s">
        <v>92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1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89</v>
      </c>
      <c r="AU93" s="113" t="s">
        <v>43</v>
      </c>
      <c r="AV93" s="114" t="n">
        <f aca="false">ROUND(IF($AU$93="nulová",0,IF(OR($AU$93="základní",$AU$93="zákl. přenesená"),$AG$93*$L$31,$AG$93*$L$32)),2)</f>
        <v>0</v>
      </c>
      <c r="BV93" s="12" t="s">
        <v>92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1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89</v>
      </c>
      <c r="AU94" s="116" t="s">
        <v>43</v>
      </c>
      <c r="AV94" s="117" t="n">
        <f aca="false">ROUND(IF($AU$94="nulová",0,IF(OR($AU$94="základní",$AU$94="zákl. přenesená"),$AG$94*$L$31,$AG$94*$L$32)),2)</f>
        <v>0</v>
      </c>
      <c r="BV94" s="12" t="s">
        <v>92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3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9:BG4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4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4</v>
      </c>
      <c r="G1" s="6"/>
      <c r="H1" s="121" t="s">
        <v>95</v>
      </c>
      <c r="I1" s="121"/>
      <c r="J1" s="121"/>
      <c r="K1" s="121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28</v>
      </c>
      <c r="M10" s="26" t="s">
        <v>29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1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2</v>
      </c>
      <c r="M13" s="26" t="s">
        <v>29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1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4</v>
      </c>
      <c r="M16" s="26" t="s">
        <v>29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1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6</v>
      </c>
      <c r="M19" s="26" t="s">
        <v>29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7</v>
      </c>
      <c r="M20" s="26" t="s">
        <v>31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38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1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88</v>
      </c>
      <c r="M27" s="34" t="n">
        <f aca="false">$N$100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1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2</v>
      </c>
      <c r="E31" s="41" t="s">
        <v>43</v>
      </c>
      <c r="F31" s="130" t="n">
        <v>0.21</v>
      </c>
      <c r="G31" s="131" t="s">
        <v>44</v>
      </c>
      <c r="H31" s="132" t="n">
        <f aca="false">ROUND((((SUM($BE$100:$BE$107)+SUM($BE$124:$BE$151))+SUM($BE$153:$BE$157))),2)</f>
        <v>0</v>
      </c>
      <c r="I31" s="132"/>
      <c r="J31" s="132"/>
      <c r="M31" s="132" t="n">
        <f aca="false">ROUND(((ROUND((SUM($BE$100:$BE$107)+SUM($BE$124:$BE$151)),2)*$F$31)+SUM($BE$153:$BE$157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5</v>
      </c>
      <c r="F32" s="130" t="n">
        <v>0.15</v>
      </c>
      <c r="G32" s="131" t="s">
        <v>44</v>
      </c>
      <c r="H32" s="132" t="n">
        <f aca="false">ROUND((((SUM($BF$100:$BF$107)+SUM($BF$124:$BF$151))+SUM($BF$153:$BF$157))),2)</f>
        <v>0</v>
      </c>
      <c r="I32" s="132"/>
      <c r="J32" s="132"/>
      <c r="M32" s="132" t="n">
        <f aca="false">ROUND(((ROUND((SUM($BF$100:$BF$107)+SUM($BF$124:$BF$151)),2)*$F$32)+SUM($BF$153:$BF$157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6</v>
      </c>
      <c r="F33" s="130" t="n">
        <v>0.21</v>
      </c>
      <c r="G33" s="131" t="s">
        <v>44</v>
      </c>
      <c r="H33" s="132" t="n">
        <f aca="false">ROUND((((SUM($BG$100:$BG$107)+SUM($BG$124:$BG$151))+SUM($BG$153:$BG$157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7</v>
      </c>
      <c r="F34" s="130" t="n">
        <v>0.15</v>
      </c>
      <c r="G34" s="131" t="s">
        <v>44</v>
      </c>
      <c r="H34" s="132" t="n">
        <f aca="false">ROUND((((SUM($BH$100:$BH$107)+SUM($BH$124:$BH$151))+SUM($BH$153:$BH$157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48</v>
      </c>
      <c r="F35" s="130" t="n">
        <v>0</v>
      </c>
      <c r="G35" s="131" t="s">
        <v>44</v>
      </c>
      <c r="H35" s="132" t="n">
        <f aca="false">ROUND((((SUM($BI$100:$BI$107)+SUM($BI$124:$BI$151))+SUM($BI$153:$BI$157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49</v>
      </c>
      <c r="E37" s="48"/>
      <c r="F37" s="48"/>
      <c r="G37" s="133" t="s">
        <v>50</v>
      </c>
      <c r="H37" s="49" t="s">
        <v>51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3</v>
      </c>
      <c r="E50" s="54"/>
      <c r="F50" s="54"/>
      <c r="G50" s="54"/>
      <c r="H50" s="55"/>
      <c r="J50" s="53" t="s">
        <v>54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5</v>
      </c>
      <c r="E59" s="59"/>
      <c r="F59" s="59"/>
      <c r="G59" s="60" t="s">
        <v>56</v>
      </c>
      <c r="H59" s="61"/>
      <c r="J59" s="58" t="s">
        <v>55</v>
      </c>
      <c r="K59" s="59"/>
      <c r="L59" s="59"/>
      <c r="M59" s="59"/>
      <c r="N59" s="60" t="s">
        <v>56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7</v>
      </c>
      <c r="E61" s="54"/>
      <c r="F61" s="54"/>
      <c r="G61" s="54"/>
      <c r="H61" s="55"/>
      <c r="J61" s="53" t="s">
        <v>58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5</v>
      </c>
      <c r="E70" s="59"/>
      <c r="F70" s="59"/>
      <c r="G70" s="60" t="s">
        <v>56</v>
      </c>
      <c r="H70" s="61"/>
      <c r="J70" s="58" t="s">
        <v>55</v>
      </c>
      <c r="K70" s="59"/>
      <c r="L70" s="59"/>
      <c r="M70" s="59"/>
      <c r="N70" s="60" t="s">
        <v>56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 Černá za Bory  REKAPITULACE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28</v>
      </c>
      <c r="F82" s="27" t="str">
        <f aca="false">$E$11</f>
        <v> </v>
      </c>
      <c r="K82" s="26" t="s">
        <v>34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2</v>
      </c>
      <c r="F83" s="27" t="str">
        <f aca="false">IF($E$14="","",$E$14)</f>
        <v>Vyplň údaj</v>
      </c>
      <c r="K83" s="26" t="s">
        <v>36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3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4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5</v>
      </c>
      <c r="N87" s="88" t="n">
        <f aca="false">$N$124</f>
        <v>0</v>
      </c>
      <c r="O87" s="88"/>
      <c r="P87" s="88"/>
      <c r="Q87" s="88"/>
      <c r="R87" s="36"/>
      <c r="AU87" s="12" t="s">
        <v>106</v>
      </c>
    </row>
    <row r="88" s="136" customFormat="true" ht="25.5" hidden="false" customHeight="true" outlineLevel="0" collapsed="false">
      <c r="B88" s="137"/>
      <c r="D88" s="138" t="s">
        <v>107</v>
      </c>
      <c r="N88" s="139" t="n">
        <f aca="false">$N$125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08</v>
      </c>
      <c r="N89" s="106" t="n">
        <f aca="false">$N$126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09</v>
      </c>
      <c r="N90" s="106" t="n">
        <f aca="false">$N$128</f>
        <v>0</v>
      </c>
      <c r="O90" s="106"/>
      <c r="P90" s="106"/>
      <c r="Q90" s="106"/>
      <c r="R90" s="142"/>
    </row>
    <row r="91" s="127" customFormat="true" ht="21" hidden="false" customHeight="true" outlineLevel="0" collapsed="false">
      <c r="B91" s="141"/>
      <c r="D91" s="104" t="s">
        <v>110</v>
      </c>
      <c r="N91" s="106" t="n">
        <f aca="false">$N$130</f>
        <v>0</v>
      </c>
      <c r="O91" s="106"/>
      <c r="P91" s="106"/>
      <c r="Q91" s="106"/>
      <c r="R91" s="142"/>
    </row>
    <row r="92" s="127" customFormat="true" ht="21" hidden="false" customHeight="true" outlineLevel="0" collapsed="false">
      <c r="B92" s="141"/>
      <c r="D92" s="104" t="s">
        <v>111</v>
      </c>
      <c r="N92" s="106" t="n">
        <f aca="false">$N$132</f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12</v>
      </c>
      <c r="N93" s="106" t="n">
        <f aca="false">$N$134</f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3</v>
      </c>
      <c r="N94" s="106" t="n">
        <f aca="false">$N$136</f>
        <v>0</v>
      </c>
      <c r="O94" s="106"/>
      <c r="P94" s="106"/>
      <c r="Q94" s="106"/>
      <c r="R94" s="142"/>
    </row>
    <row r="95" s="127" customFormat="true" ht="21" hidden="false" customHeight="true" outlineLevel="0" collapsed="false">
      <c r="B95" s="141"/>
      <c r="D95" s="104" t="s">
        <v>114</v>
      </c>
      <c r="N95" s="106" t="n">
        <f aca="false">$N$138</f>
        <v>0</v>
      </c>
      <c r="O95" s="106"/>
      <c r="P95" s="106"/>
      <c r="Q95" s="106"/>
      <c r="R95" s="142"/>
    </row>
    <row r="96" s="127" customFormat="true" ht="21" hidden="false" customHeight="true" outlineLevel="0" collapsed="false">
      <c r="B96" s="141"/>
      <c r="D96" s="104" t="s">
        <v>115</v>
      </c>
      <c r="N96" s="106" t="n">
        <f aca="false">$N$140</f>
        <v>0</v>
      </c>
      <c r="O96" s="106"/>
      <c r="P96" s="106"/>
      <c r="Q96" s="106"/>
      <c r="R96" s="142"/>
    </row>
    <row r="97" s="136" customFormat="true" ht="25.5" hidden="false" customHeight="true" outlineLevel="0" collapsed="false">
      <c r="B97" s="137"/>
      <c r="D97" s="138" t="s">
        <v>116</v>
      </c>
      <c r="N97" s="139" t="n">
        <f aca="false">$N$142</f>
        <v>0</v>
      </c>
      <c r="O97" s="139"/>
      <c r="P97" s="139"/>
      <c r="Q97" s="139"/>
      <c r="R97" s="140"/>
    </row>
    <row r="98" s="136" customFormat="true" ht="22.5" hidden="false" customHeight="true" outlineLevel="0" collapsed="false">
      <c r="B98" s="137"/>
      <c r="D98" s="138" t="s">
        <v>117</v>
      </c>
      <c r="N98" s="143" t="n">
        <f aca="false">$N$152</f>
        <v>0</v>
      </c>
      <c r="O98" s="143"/>
      <c r="P98" s="143"/>
      <c r="Q98" s="143"/>
      <c r="R98" s="140"/>
    </row>
    <row r="99" s="12" customFormat="true" ht="22.5" hidden="false" customHeight="true" outlineLevel="0" collapsed="false">
      <c r="B99" s="35"/>
      <c r="R99" s="36"/>
    </row>
    <row r="100" s="12" customFormat="true" ht="30" hidden="false" customHeight="true" outlineLevel="0" collapsed="false">
      <c r="B100" s="35"/>
      <c r="C100" s="87" t="s">
        <v>118</v>
      </c>
      <c r="N100" s="88" t="n">
        <f aca="false">ROUND($N$101+$N$102+$N$103+$N$104+$N$105+$N$106,2)</f>
        <v>0</v>
      </c>
      <c r="O100" s="88"/>
      <c r="P100" s="88"/>
      <c r="Q100" s="88"/>
      <c r="R100" s="36"/>
      <c r="T100" s="144"/>
      <c r="U100" s="145" t="s">
        <v>42</v>
      </c>
    </row>
    <row r="101" s="12" customFormat="true" ht="18.75" hidden="false" customHeight="true" outlineLevel="0" collapsed="false">
      <c r="B101" s="35"/>
      <c r="D101" s="111" t="s">
        <v>119</v>
      </c>
      <c r="E101" s="111"/>
      <c r="F101" s="111"/>
      <c r="G101" s="111"/>
      <c r="H101" s="111"/>
      <c r="N101" s="105" t="n">
        <f aca="false">ROUND($N$87*$T$101,2)</f>
        <v>0</v>
      </c>
      <c r="O101" s="105"/>
      <c r="P101" s="105"/>
      <c r="Q101" s="105"/>
      <c r="R101" s="36"/>
      <c r="T101" s="146"/>
      <c r="U101" s="147" t="s">
        <v>43</v>
      </c>
      <c r="AY101" s="12" t="s">
        <v>120</v>
      </c>
      <c r="BE101" s="110" t="n">
        <f aca="false">IF($U$101="základní",$N$101,0)</f>
        <v>0</v>
      </c>
      <c r="BF101" s="110" t="n">
        <f aca="false">IF($U$101="snížená",$N$101,0)</f>
        <v>0</v>
      </c>
      <c r="BG101" s="110" t="n">
        <f aca="false">IF($U$101="zákl. přenesená",$N$101,0)</f>
        <v>0</v>
      </c>
      <c r="BH101" s="110" t="n">
        <f aca="false">IF($U$101="sníž. přenesená",$N$101,0)</f>
        <v>0</v>
      </c>
      <c r="BI101" s="11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1" t="s">
        <v>121</v>
      </c>
      <c r="E102" s="111"/>
      <c r="F102" s="111"/>
      <c r="G102" s="111"/>
      <c r="H102" s="111"/>
      <c r="N102" s="105" t="n">
        <f aca="false">ROUND($N$87*$T$102,2)</f>
        <v>0</v>
      </c>
      <c r="O102" s="105"/>
      <c r="P102" s="105"/>
      <c r="Q102" s="105"/>
      <c r="R102" s="36"/>
      <c r="T102" s="146"/>
      <c r="U102" s="147" t="s">
        <v>43</v>
      </c>
      <c r="AY102" s="12" t="s">
        <v>120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2</v>
      </c>
      <c r="E103" s="111"/>
      <c r="F103" s="111"/>
      <c r="G103" s="111"/>
      <c r="H103" s="111"/>
      <c r="N103" s="105" t="n">
        <f aca="false">ROUND($N$87*$T$103,2)</f>
        <v>0</v>
      </c>
      <c r="O103" s="105"/>
      <c r="P103" s="105"/>
      <c r="Q103" s="105"/>
      <c r="R103" s="36"/>
      <c r="T103" s="146"/>
      <c r="U103" s="147" t="s">
        <v>43</v>
      </c>
      <c r="AY103" s="12" t="s">
        <v>120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1" t="s">
        <v>123</v>
      </c>
      <c r="E104" s="111"/>
      <c r="F104" s="111"/>
      <c r="G104" s="111"/>
      <c r="H104" s="111"/>
      <c r="N104" s="105" t="n">
        <f aca="false">ROUND($N$87*$T$104,2)</f>
        <v>0</v>
      </c>
      <c r="O104" s="105"/>
      <c r="P104" s="105"/>
      <c r="Q104" s="105"/>
      <c r="R104" s="36"/>
      <c r="T104" s="146"/>
      <c r="U104" s="147" t="s">
        <v>43</v>
      </c>
      <c r="AY104" s="12" t="s">
        <v>120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11" t="s">
        <v>124</v>
      </c>
      <c r="E105" s="111"/>
      <c r="F105" s="111"/>
      <c r="G105" s="111"/>
      <c r="H105" s="111"/>
      <c r="N105" s="105" t="n">
        <f aca="false">ROUND($N$87*$T$105,2)</f>
        <v>0</v>
      </c>
      <c r="O105" s="105"/>
      <c r="P105" s="105"/>
      <c r="Q105" s="105"/>
      <c r="R105" s="36"/>
      <c r="T105" s="146"/>
      <c r="U105" s="147" t="s">
        <v>43</v>
      </c>
      <c r="AY105" s="12" t="s">
        <v>120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D106" s="104" t="s">
        <v>125</v>
      </c>
      <c r="N106" s="105" t="n">
        <f aca="false">ROUND($N$87*$T$106,2)</f>
        <v>0</v>
      </c>
      <c r="O106" s="105"/>
      <c r="P106" s="105"/>
      <c r="Q106" s="105"/>
      <c r="R106" s="36"/>
      <c r="T106" s="148"/>
      <c r="U106" s="149" t="s">
        <v>43</v>
      </c>
      <c r="AY106" s="12" t="s">
        <v>126</v>
      </c>
      <c r="BE106" s="110" t="n">
        <f aca="false">IF($U$106="základní",$N$106,0)</f>
        <v>0</v>
      </c>
      <c r="BF106" s="110" t="n">
        <f aca="false">IF($U$106="snížená",$N$106,0)</f>
        <v>0</v>
      </c>
      <c r="BG106" s="110" t="n">
        <f aca="false">IF($U$106="zákl. přenesená",$N$106,0)</f>
        <v>0</v>
      </c>
      <c r="BH106" s="110" t="n">
        <f aca="false">IF($U$106="sníž. přenesená",$N$106,0)</f>
        <v>0</v>
      </c>
      <c r="BI106" s="110" t="n">
        <f aca="false">IF($U$106="nulová",$N$106,0)</f>
        <v>0</v>
      </c>
      <c r="BJ106" s="12" t="s">
        <v>23</v>
      </c>
    </row>
    <row r="107" s="12" customFormat="true" ht="14.25" hidden="false" customHeight="true" outlineLevel="0" collapsed="false">
      <c r="B107" s="35"/>
      <c r="R107" s="36"/>
    </row>
    <row r="108" s="12" customFormat="true" ht="30" hidden="false" customHeight="true" outlineLevel="0" collapsed="false">
      <c r="B108" s="35"/>
      <c r="C108" s="118" t="s">
        <v>93</v>
      </c>
      <c r="D108" s="46"/>
      <c r="E108" s="46"/>
      <c r="F108" s="46"/>
      <c r="G108" s="46"/>
      <c r="H108" s="46"/>
      <c r="I108" s="46"/>
      <c r="J108" s="46"/>
      <c r="K108" s="46"/>
      <c r="L108" s="119" t="n">
        <f aca="false">ROUND(SUM($N$87+$N$100),2)</f>
        <v>0</v>
      </c>
      <c r="M108" s="119"/>
      <c r="N108" s="119"/>
      <c r="O108" s="119"/>
      <c r="P108" s="119"/>
      <c r="Q108" s="119"/>
      <c r="R108" s="36"/>
    </row>
    <row r="109" s="12" customFormat="true" ht="7.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4"/>
    </row>
    <row r="113" s="12" customFormat="true" ht="7.5" hidden="false" customHeight="true" outlineLevel="0" collapsed="false">
      <c r="B113" s="65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7"/>
    </row>
    <row r="114" s="12" customFormat="true" ht="37.5" hidden="false" customHeight="true" outlineLevel="0" collapsed="false">
      <c r="B114" s="35"/>
      <c r="C114" s="17" t="s">
        <v>127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6"/>
    </row>
    <row r="115" s="12" customFormat="true" ht="7.5" hidden="false" customHeight="true" outlineLevel="0" collapsed="false">
      <c r="B115" s="35"/>
      <c r="R115" s="36"/>
    </row>
    <row r="116" s="12" customFormat="true" ht="37.5" hidden="false" customHeight="true" outlineLevel="0" collapsed="false">
      <c r="B116" s="35"/>
      <c r="C116" s="70" t="s">
        <v>18</v>
      </c>
      <c r="F116" s="72" t="str">
        <f aca="false">$F$6</f>
        <v>Přístavba haly SO-05 T-CZ a.s. Černá za Bory  REKAPITULACE</v>
      </c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R116" s="36"/>
    </row>
    <row r="117" s="12" customFormat="true" ht="7.5" hidden="false" customHeight="true" outlineLevel="0" collapsed="false">
      <c r="B117" s="35"/>
      <c r="R117" s="36"/>
    </row>
    <row r="118" s="12" customFormat="true" ht="18.75" hidden="false" customHeight="true" outlineLevel="0" collapsed="false">
      <c r="B118" s="35"/>
      <c r="C118" s="26" t="s">
        <v>24</v>
      </c>
      <c r="F118" s="27" t="str">
        <f aca="false">$F$8</f>
        <v>Černá za Bory</v>
      </c>
      <c r="K118" s="26" t="s">
        <v>26</v>
      </c>
      <c r="M118" s="134" t="str">
        <f aca="false">IF($O$8="","",$O$8)</f>
        <v>27.11.2015</v>
      </c>
      <c r="N118" s="134"/>
      <c r="O118" s="134"/>
      <c r="P118" s="134"/>
      <c r="R118" s="36"/>
    </row>
    <row r="119" s="12" customFormat="true" ht="7.5" hidden="false" customHeight="true" outlineLevel="0" collapsed="false">
      <c r="B119" s="35"/>
      <c r="R119" s="36"/>
    </row>
    <row r="120" s="12" customFormat="true" ht="15.75" hidden="false" customHeight="true" outlineLevel="0" collapsed="false">
      <c r="B120" s="35"/>
      <c r="C120" s="26" t="s">
        <v>28</v>
      </c>
      <c r="F120" s="27" t="str">
        <f aca="false">$E$11</f>
        <v> </v>
      </c>
      <c r="K120" s="26" t="s">
        <v>34</v>
      </c>
      <c r="M120" s="76" t="str">
        <f aca="false">$E$17</f>
        <v> </v>
      </c>
      <c r="N120" s="76"/>
      <c r="O120" s="76"/>
      <c r="P120" s="76"/>
      <c r="Q120" s="76"/>
      <c r="R120" s="36"/>
    </row>
    <row r="121" s="12" customFormat="true" ht="15" hidden="false" customHeight="true" outlineLevel="0" collapsed="false">
      <c r="B121" s="35"/>
      <c r="C121" s="26" t="s">
        <v>32</v>
      </c>
      <c r="F121" s="27" t="str">
        <f aca="false">IF($E$14="","",$E$14)</f>
        <v>Vyplň údaj</v>
      </c>
      <c r="K121" s="26" t="s">
        <v>36</v>
      </c>
      <c r="M121" s="76" t="str">
        <f aca="false">$E$20</f>
        <v>Horáková Dana</v>
      </c>
      <c r="N121" s="76"/>
      <c r="O121" s="76"/>
      <c r="P121" s="76"/>
      <c r="Q121" s="76"/>
      <c r="R121" s="36"/>
    </row>
    <row r="122" s="12" customFormat="true" ht="11.25" hidden="false" customHeight="true" outlineLevel="0" collapsed="false">
      <c r="B122" s="35"/>
      <c r="R122" s="36"/>
    </row>
    <row r="123" s="150" customFormat="true" ht="30" hidden="false" customHeight="true" outlineLevel="0" collapsed="false">
      <c r="B123" s="151"/>
      <c r="C123" s="152" t="s">
        <v>128</v>
      </c>
      <c r="D123" s="153" t="s">
        <v>129</v>
      </c>
      <c r="E123" s="153" t="s">
        <v>61</v>
      </c>
      <c r="F123" s="153" t="s">
        <v>130</v>
      </c>
      <c r="G123" s="153"/>
      <c r="H123" s="153"/>
      <c r="I123" s="153"/>
      <c r="J123" s="153" t="s">
        <v>131</v>
      </c>
      <c r="K123" s="153" t="s">
        <v>132</v>
      </c>
      <c r="L123" s="153" t="s">
        <v>133</v>
      </c>
      <c r="M123" s="153"/>
      <c r="N123" s="154" t="s">
        <v>134</v>
      </c>
      <c r="O123" s="154"/>
      <c r="P123" s="154"/>
      <c r="Q123" s="154"/>
      <c r="R123" s="155"/>
      <c r="T123" s="82" t="s">
        <v>135</v>
      </c>
      <c r="U123" s="83" t="s">
        <v>42</v>
      </c>
      <c r="V123" s="83" t="s">
        <v>136</v>
      </c>
      <c r="W123" s="83" t="s">
        <v>137</v>
      </c>
      <c r="X123" s="83" t="s">
        <v>138</v>
      </c>
      <c r="Y123" s="83" t="s">
        <v>139</v>
      </c>
      <c r="Z123" s="83" t="s">
        <v>140</v>
      </c>
      <c r="AA123" s="84" t="s">
        <v>141</v>
      </c>
    </row>
    <row r="124" s="12" customFormat="true" ht="30" hidden="false" customHeight="true" outlineLevel="0" collapsed="false">
      <c r="B124" s="35"/>
      <c r="C124" s="87" t="s">
        <v>101</v>
      </c>
      <c r="N124" s="156" t="n">
        <f aca="false">$BK$124</f>
        <v>0</v>
      </c>
      <c r="O124" s="156"/>
      <c r="P124" s="156"/>
      <c r="Q124" s="156"/>
      <c r="R124" s="36"/>
      <c r="T124" s="86"/>
      <c r="U124" s="54"/>
      <c r="V124" s="54"/>
      <c r="W124" s="157" t="n">
        <f aca="false">$W$125+$W$142+$W$152</f>
        <v>0</v>
      </c>
      <c r="X124" s="54"/>
      <c r="Y124" s="157" t="n">
        <f aca="false">$Y$125+$Y$142+$Y$152</f>
        <v>0.50588</v>
      </c>
      <c r="Z124" s="54"/>
      <c r="AA124" s="158" t="n">
        <f aca="false">$AA$125+$AA$142+$AA$152</f>
        <v>0</v>
      </c>
      <c r="AT124" s="12" t="s">
        <v>78</v>
      </c>
      <c r="AU124" s="12" t="s">
        <v>106</v>
      </c>
      <c r="BK124" s="159" t="n">
        <f aca="false">$BK$125+$BK$142+$BK$152</f>
        <v>0</v>
      </c>
    </row>
    <row r="125" s="160" customFormat="true" ht="37.5" hidden="false" customHeight="true" outlineLevel="0" collapsed="false">
      <c r="B125" s="161"/>
      <c r="D125" s="162" t="s">
        <v>107</v>
      </c>
      <c r="E125" s="162"/>
      <c r="F125" s="162"/>
      <c r="G125" s="162"/>
      <c r="H125" s="162"/>
      <c r="I125" s="162"/>
      <c r="J125" s="162"/>
      <c r="K125" s="162"/>
      <c r="L125" s="162"/>
      <c r="M125" s="162"/>
      <c r="N125" s="143" t="n">
        <f aca="false">$BK$125</f>
        <v>0</v>
      </c>
      <c r="O125" s="143"/>
      <c r="P125" s="143"/>
      <c r="Q125" s="143"/>
      <c r="R125" s="163"/>
      <c r="T125" s="164"/>
      <c r="W125" s="165" t="n">
        <f aca="false">$W$126+$W$128+$W$130+$W$132+$W$134+$W$136+$W$138+$W$140</f>
        <v>0</v>
      </c>
      <c r="Y125" s="165" t="n">
        <f aca="false">$Y$126+$Y$128+$Y$130+$Y$132+$Y$134+$Y$136+$Y$138+$Y$140</f>
        <v>0.50588</v>
      </c>
      <c r="AA125" s="166" t="n">
        <f aca="false">$AA$126+$AA$128+$AA$130+$AA$132+$AA$134+$AA$136+$AA$138+$AA$140</f>
        <v>0</v>
      </c>
      <c r="AR125" s="167" t="s">
        <v>23</v>
      </c>
      <c r="AT125" s="167" t="s">
        <v>78</v>
      </c>
      <c r="AU125" s="167" t="s">
        <v>79</v>
      </c>
      <c r="AY125" s="167" t="s">
        <v>142</v>
      </c>
      <c r="BK125" s="168" t="n">
        <f aca="false">$BK$126+$BK$128+$BK$130+$BK$132+$BK$134+$BK$136+$BK$138+$BK$140</f>
        <v>0</v>
      </c>
    </row>
    <row r="126" s="160" customFormat="true" ht="21" hidden="false" customHeight="true" outlineLevel="0" collapsed="false">
      <c r="B126" s="161"/>
      <c r="D126" s="169" t="s">
        <v>108</v>
      </c>
      <c r="E126" s="169"/>
      <c r="F126" s="169"/>
      <c r="G126" s="169"/>
      <c r="H126" s="169"/>
      <c r="I126" s="169"/>
      <c r="J126" s="169"/>
      <c r="K126" s="169"/>
      <c r="L126" s="169"/>
      <c r="M126" s="169"/>
      <c r="N126" s="170" t="n">
        <f aca="false">$BK$126</f>
        <v>0</v>
      </c>
      <c r="O126" s="170"/>
      <c r="P126" s="170"/>
      <c r="Q126" s="170"/>
      <c r="R126" s="163"/>
      <c r="T126" s="164"/>
      <c r="W126" s="165" t="n">
        <f aca="false">$W$127</f>
        <v>0</v>
      </c>
      <c r="Y126" s="165" t="n">
        <f aca="false">$Y$127</f>
        <v>0.49985</v>
      </c>
      <c r="AA126" s="166" t="n">
        <f aca="false">$AA$127</f>
        <v>0</v>
      </c>
      <c r="AR126" s="167" t="s">
        <v>23</v>
      </c>
      <c r="AT126" s="167" t="s">
        <v>78</v>
      </c>
      <c r="AU126" s="167" t="s">
        <v>23</v>
      </c>
      <c r="AY126" s="167" t="s">
        <v>142</v>
      </c>
      <c r="BK126" s="168" t="n">
        <f aca="false">$BK$127</f>
        <v>0</v>
      </c>
    </row>
    <row r="127" s="12" customFormat="true" ht="15.75" hidden="false" customHeight="true" outlineLevel="0" collapsed="false">
      <c r="B127" s="35"/>
      <c r="C127" s="171" t="s">
        <v>23</v>
      </c>
      <c r="D127" s="171" t="s">
        <v>143</v>
      </c>
      <c r="E127" s="172" t="s">
        <v>144</v>
      </c>
      <c r="F127" s="173" t="s">
        <v>145</v>
      </c>
      <c r="G127" s="173"/>
      <c r="H127" s="173"/>
      <c r="I127" s="173"/>
      <c r="J127" s="174" t="s">
        <v>146</v>
      </c>
      <c r="K127" s="175" t="n">
        <v>1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3</v>
      </c>
      <c r="W127" s="179" t="n">
        <f aca="false">$V$127*$K$127</f>
        <v>0</v>
      </c>
      <c r="X127" s="179" t="n">
        <v>0.49985</v>
      </c>
      <c r="Y127" s="179" t="n">
        <f aca="false">$X$127*$K$127</f>
        <v>0.49985</v>
      </c>
      <c r="Z127" s="179" t="n">
        <v>0</v>
      </c>
      <c r="AA127" s="180" t="n">
        <f aca="false">$Z$127*$K$127</f>
        <v>0</v>
      </c>
      <c r="AR127" s="12" t="s">
        <v>147</v>
      </c>
      <c r="AT127" s="12" t="s">
        <v>143</v>
      </c>
      <c r="AU127" s="12" t="s">
        <v>99</v>
      </c>
      <c r="AY127" s="12" t="s">
        <v>142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7</v>
      </c>
      <c r="BM127" s="12" t="s">
        <v>148</v>
      </c>
    </row>
    <row r="128" s="160" customFormat="true" ht="30.75" hidden="false" customHeight="true" outlineLevel="0" collapsed="false">
      <c r="B128" s="161"/>
      <c r="D128" s="169" t="s">
        <v>109</v>
      </c>
      <c r="E128" s="169"/>
      <c r="F128" s="169"/>
      <c r="G128" s="169"/>
      <c r="H128" s="169"/>
      <c r="I128" s="169"/>
      <c r="J128" s="169"/>
      <c r="K128" s="169"/>
      <c r="L128" s="169"/>
      <c r="M128" s="169"/>
      <c r="N128" s="170" t="n">
        <f aca="false">$BK$128</f>
        <v>0</v>
      </c>
      <c r="O128" s="170"/>
      <c r="P128" s="170"/>
      <c r="Q128" s="170"/>
      <c r="R128" s="163"/>
      <c r="T128" s="164"/>
      <c r="W128" s="165" t="n">
        <f aca="false">$W$129</f>
        <v>0</v>
      </c>
      <c r="Y128" s="165" t="n">
        <f aca="false">$Y$129</f>
        <v>0</v>
      </c>
      <c r="AA128" s="166" t="n">
        <f aca="false">$AA$129</f>
        <v>0</v>
      </c>
      <c r="AR128" s="167" t="s">
        <v>99</v>
      </c>
      <c r="AT128" s="167" t="s">
        <v>78</v>
      </c>
      <c r="AU128" s="167" t="s">
        <v>23</v>
      </c>
      <c r="AY128" s="167" t="s">
        <v>142</v>
      </c>
      <c r="BK128" s="168" t="n">
        <f aca="false">$BK$129</f>
        <v>0</v>
      </c>
    </row>
    <row r="129" s="12" customFormat="true" ht="15.75" hidden="false" customHeight="true" outlineLevel="0" collapsed="false">
      <c r="B129" s="35"/>
      <c r="C129" s="171" t="s">
        <v>99</v>
      </c>
      <c r="D129" s="171" t="s">
        <v>143</v>
      </c>
      <c r="E129" s="172" t="s">
        <v>149</v>
      </c>
      <c r="F129" s="173" t="s">
        <v>150</v>
      </c>
      <c r="G129" s="173"/>
      <c r="H129" s="173"/>
      <c r="I129" s="173"/>
      <c r="J129" s="174" t="s">
        <v>146</v>
      </c>
      <c r="K129" s="175" t="n">
        <v>1</v>
      </c>
      <c r="L129" s="176" t="n">
        <v>0</v>
      </c>
      <c r="M129" s="176"/>
      <c r="N129" s="177" t="n">
        <f aca="false">ROUND($L$129*$K$129,2)</f>
        <v>0</v>
      </c>
      <c r="O129" s="177"/>
      <c r="P129" s="177"/>
      <c r="Q129" s="177"/>
      <c r="R129" s="36"/>
      <c r="T129" s="178"/>
      <c r="U129" s="43" t="s">
        <v>43</v>
      </c>
      <c r="W129" s="179" t="n">
        <f aca="false">$V$129*$K$129</f>
        <v>0</v>
      </c>
      <c r="X129" s="179" t="n">
        <v>0</v>
      </c>
      <c r="Y129" s="179" t="n">
        <f aca="false">$X$129*$K$129</f>
        <v>0</v>
      </c>
      <c r="Z129" s="179" t="n">
        <v>0</v>
      </c>
      <c r="AA129" s="180" t="n">
        <f aca="false">$Z$129*$K$129</f>
        <v>0</v>
      </c>
      <c r="AR129" s="12" t="s">
        <v>151</v>
      </c>
      <c r="AT129" s="12" t="s">
        <v>143</v>
      </c>
      <c r="AU129" s="12" t="s">
        <v>99</v>
      </c>
      <c r="AY129" s="12" t="s">
        <v>142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51</v>
      </c>
      <c r="BM129" s="12" t="s">
        <v>152</v>
      </c>
    </row>
    <row r="130" s="160" customFormat="true" ht="30.75" hidden="false" customHeight="true" outlineLevel="0" collapsed="false">
      <c r="B130" s="161"/>
      <c r="D130" s="169" t="s">
        <v>110</v>
      </c>
      <c r="E130" s="169"/>
      <c r="F130" s="169"/>
      <c r="G130" s="169"/>
      <c r="H130" s="169"/>
      <c r="I130" s="169"/>
      <c r="J130" s="169"/>
      <c r="K130" s="169"/>
      <c r="L130" s="169"/>
      <c r="M130" s="169"/>
      <c r="N130" s="170" t="n">
        <f aca="false">$BK$130</f>
        <v>0</v>
      </c>
      <c r="O130" s="170"/>
      <c r="P130" s="170"/>
      <c r="Q130" s="170"/>
      <c r="R130" s="163"/>
      <c r="T130" s="164"/>
      <c r="W130" s="165" t="n">
        <f aca="false">$W$131</f>
        <v>0</v>
      </c>
      <c r="Y130" s="165" t="n">
        <f aca="false">$Y$131</f>
        <v>0</v>
      </c>
      <c r="AA130" s="166" t="n">
        <f aca="false">$AA$131</f>
        <v>0</v>
      </c>
      <c r="AR130" s="167" t="s">
        <v>99</v>
      </c>
      <c r="AT130" s="167" t="s">
        <v>78</v>
      </c>
      <c r="AU130" s="167" t="s">
        <v>23</v>
      </c>
      <c r="AY130" s="167" t="s">
        <v>142</v>
      </c>
      <c r="BK130" s="168" t="n">
        <f aca="false">$BK$131</f>
        <v>0</v>
      </c>
    </row>
    <row r="131" s="12" customFormat="true" ht="15.75" hidden="false" customHeight="true" outlineLevel="0" collapsed="false">
      <c r="B131" s="35"/>
      <c r="C131" s="171" t="s">
        <v>153</v>
      </c>
      <c r="D131" s="171" t="s">
        <v>143</v>
      </c>
      <c r="E131" s="172" t="s">
        <v>154</v>
      </c>
      <c r="F131" s="173" t="s">
        <v>155</v>
      </c>
      <c r="G131" s="173"/>
      <c r="H131" s="173"/>
      <c r="I131" s="173"/>
      <c r="J131" s="174" t="s">
        <v>146</v>
      </c>
      <c r="K131" s="175" t="n">
        <v>1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6"/>
      <c r="T131" s="178"/>
      <c r="U131" s="43" t="s">
        <v>43</v>
      </c>
      <c r="W131" s="179" t="n">
        <f aca="false">$V$131*$K$131</f>
        <v>0</v>
      </c>
      <c r="X131" s="179" t="n">
        <v>0</v>
      </c>
      <c r="Y131" s="179" t="n">
        <f aca="false">$X$131*$K$131</f>
        <v>0</v>
      </c>
      <c r="Z131" s="179" t="n">
        <v>0</v>
      </c>
      <c r="AA131" s="180" t="n">
        <f aca="false">$Z$131*$K$131</f>
        <v>0</v>
      </c>
      <c r="AR131" s="12" t="s">
        <v>151</v>
      </c>
      <c r="AT131" s="12" t="s">
        <v>143</v>
      </c>
      <c r="AU131" s="12" t="s">
        <v>99</v>
      </c>
      <c r="AY131" s="12" t="s">
        <v>142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51</v>
      </c>
      <c r="BM131" s="12" t="s">
        <v>156</v>
      </c>
    </row>
    <row r="132" s="160" customFormat="true" ht="30.75" hidden="false" customHeight="true" outlineLevel="0" collapsed="false">
      <c r="B132" s="161"/>
      <c r="D132" s="169" t="s">
        <v>111</v>
      </c>
      <c r="E132" s="169"/>
      <c r="F132" s="169"/>
      <c r="G132" s="169"/>
      <c r="H132" s="169"/>
      <c r="I132" s="169"/>
      <c r="J132" s="169"/>
      <c r="K132" s="169"/>
      <c r="L132" s="169"/>
      <c r="M132" s="169"/>
      <c r="N132" s="170" t="n">
        <f aca="false">$BK$132</f>
        <v>0</v>
      </c>
      <c r="O132" s="170"/>
      <c r="P132" s="170"/>
      <c r="Q132" s="170"/>
      <c r="R132" s="163"/>
      <c r="T132" s="164"/>
      <c r="W132" s="165" t="n">
        <f aca="false">$W$133</f>
        <v>0</v>
      </c>
      <c r="Y132" s="165" t="n">
        <f aca="false">$Y$133</f>
        <v>0</v>
      </c>
      <c r="AA132" s="166" t="n">
        <f aca="false">$AA$133</f>
        <v>0</v>
      </c>
      <c r="AR132" s="167" t="s">
        <v>99</v>
      </c>
      <c r="AT132" s="167" t="s">
        <v>78</v>
      </c>
      <c r="AU132" s="167" t="s">
        <v>23</v>
      </c>
      <c r="AY132" s="167" t="s">
        <v>142</v>
      </c>
      <c r="BK132" s="168" t="n">
        <f aca="false">$BK$133</f>
        <v>0</v>
      </c>
    </row>
    <row r="133" s="12" customFormat="true" ht="15.75" hidden="false" customHeight="true" outlineLevel="0" collapsed="false">
      <c r="B133" s="35"/>
      <c r="C133" s="171" t="s">
        <v>147</v>
      </c>
      <c r="D133" s="171" t="s">
        <v>143</v>
      </c>
      <c r="E133" s="172" t="s">
        <v>157</v>
      </c>
      <c r="F133" s="173" t="s">
        <v>158</v>
      </c>
      <c r="G133" s="173"/>
      <c r="H133" s="173"/>
      <c r="I133" s="173"/>
      <c r="J133" s="174" t="s">
        <v>146</v>
      </c>
      <c r="K133" s="175" t="n">
        <v>1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3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51</v>
      </c>
      <c r="AT133" s="12" t="s">
        <v>143</v>
      </c>
      <c r="AU133" s="12" t="s">
        <v>99</v>
      </c>
      <c r="AY133" s="12" t="s">
        <v>142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51</v>
      </c>
      <c r="BM133" s="12" t="s">
        <v>159</v>
      </c>
    </row>
    <row r="134" s="160" customFormat="true" ht="30.75" hidden="false" customHeight="true" outlineLevel="0" collapsed="false">
      <c r="B134" s="161"/>
      <c r="D134" s="169" t="s">
        <v>112</v>
      </c>
      <c r="E134" s="169"/>
      <c r="F134" s="169"/>
      <c r="G134" s="169"/>
      <c r="H134" s="169"/>
      <c r="I134" s="169"/>
      <c r="J134" s="169"/>
      <c r="K134" s="169"/>
      <c r="L134" s="169"/>
      <c r="M134" s="169"/>
      <c r="N134" s="170" t="n">
        <f aca="false">$BK$134</f>
        <v>0</v>
      </c>
      <c r="O134" s="170"/>
      <c r="P134" s="170"/>
      <c r="Q134" s="170"/>
      <c r="R134" s="163"/>
      <c r="T134" s="164"/>
      <c r="W134" s="165" t="n">
        <f aca="false">$W$135</f>
        <v>0</v>
      </c>
      <c r="Y134" s="165" t="n">
        <f aca="false">$Y$135</f>
        <v>0</v>
      </c>
      <c r="AA134" s="166" t="n">
        <f aca="false">$AA$135</f>
        <v>0</v>
      </c>
      <c r="AR134" s="167" t="s">
        <v>99</v>
      </c>
      <c r="AT134" s="167" t="s">
        <v>78</v>
      </c>
      <c r="AU134" s="167" t="s">
        <v>23</v>
      </c>
      <c r="AY134" s="167" t="s">
        <v>142</v>
      </c>
      <c r="BK134" s="168" t="n">
        <f aca="false">$BK$135</f>
        <v>0</v>
      </c>
    </row>
    <row r="135" s="12" customFormat="true" ht="15.75" hidden="false" customHeight="true" outlineLevel="0" collapsed="false">
      <c r="B135" s="35"/>
      <c r="C135" s="171" t="s">
        <v>160</v>
      </c>
      <c r="D135" s="171" t="s">
        <v>143</v>
      </c>
      <c r="E135" s="172" t="s">
        <v>161</v>
      </c>
      <c r="F135" s="173" t="s">
        <v>162</v>
      </c>
      <c r="G135" s="173"/>
      <c r="H135" s="173"/>
      <c r="I135" s="173"/>
      <c r="J135" s="174" t="s">
        <v>146</v>
      </c>
      <c r="K135" s="175" t="n">
        <v>1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3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51</v>
      </c>
      <c r="AT135" s="12" t="s">
        <v>143</v>
      </c>
      <c r="AU135" s="12" t="s">
        <v>99</v>
      </c>
      <c r="AY135" s="12" t="s">
        <v>142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1</v>
      </c>
      <c r="BM135" s="12" t="s">
        <v>163</v>
      </c>
    </row>
    <row r="136" s="160" customFormat="true" ht="30.75" hidden="false" customHeight="true" outlineLevel="0" collapsed="false">
      <c r="B136" s="161"/>
      <c r="D136" s="169" t="s">
        <v>113</v>
      </c>
      <c r="E136" s="169"/>
      <c r="F136" s="169"/>
      <c r="G136" s="169"/>
      <c r="H136" s="169"/>
      <c r="I136" s="169"/>
      <c r="J136" s="169"/>
      <c r="K136" s="169"/>
      <c r="L136" s="169"/>
      <c r="M136" s="169"/>
      <c r="N136" s="170" t="n">
        <f aca="false">$BK$136</f>
        <v>0</v>
      </c>
      <c r="O136" s="170"/>
      <c r="P136" s="170"/>
      <c r="Q136" s="170"/>
      <c r="R136" s="163"/>
      <c r="T136" s="164"/>
      <c r="W136" s="165" t="n">
        <f aca="false">$W$137</f>
        <v>0</v>
      </c>
      <c r="Y136" s="165" t="n">
        <f aca="false">$Y$137</f>
        <v>0</v>
      </c>
      <c r="AA136" s="166" t="n">
        <f aca="false">$AA$137</f>
        <v>0</v>
      </c>
      <c r="AR136" s="167" t="s">
        <v>23</v>
      </c>
      <c r="AT136" s="167" t="s">
        <v>78</v>
      </c>
      <c r="AU136" s="167" t="s">
        <v>23</v>
      </c>
      <c r="AY136" s="167" t="s">
        <v>142</v>
      </c>
      <c r="BK136" s="168" t="n">
        <f aca="false">$BK$137</f>
        <v>0</v>
      </c>
    </row>
    <row r="137" s="12" customFormat="true" ht="15.75" hidden="false" customHeight="true" outlineLevel="0" collapsed="false">
      <c r="B137" s="35"/>
      <c r="C137" s="171" t="s">
        <v>164</v>
      </c>
      <c r="D137" s="171" t="s">
        <v>143</v>
      </c>
      <c r="E137" s="172" t="s">
        <v>165</v>
      </c>
      <c r="F137" s="173" t="s">
        <v>166</v>
      </c>
      <c r="G137" s="173"/>
      <c r="H137" s="173"/>
      <c r="I137" s="173"/>
      <c r="J137" s="174" t="s">
        <v>146</v>
      </c>
      <c r="K137" s="175" t="n">
        <v>1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6"/>
      <c r="T137" s="178"/>
      <c r="U137" s="43" t="s">
        <v>43</v>
      </c>
      <c r="W137" s="179" t="n">
        <f aca="false">$V$137*$K$137</f>
        <v>0</v>
      </c>
      <c r="X137" s="179" t="n">
        <v>0</v>
      </c>
      <c r="Y137" s="179" t="n">
        <f aca="false">$X$137*$K$137</f>
        <v>0</v>
      </c>
      <c r="Z137" s="179" t="n">
        <v>0</v>
      </c>
      <c r="AA137" s="180" t="n">
        <f aca="false">$Z$137*$K$137</f>
        <v>0</v>
      </c>
      <c r="AR137" s="12" t="s">
        <v>147</v>
      </c>
      <c r="AT137" s="12" t="s">
        <v>143</v>
      </c>
      <c r="AU137" s="12" t="s">
        <v>99</v>
      </c>
      <c r="AY137" s="12" t="s">
        <v>142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47</v>
      </c>
      <c r="BM137" s="12" t="s">
        <v>167</v>
      </c>
    </row>
    <row r="138" s="160" customFormat="true" ht="30.75" hidden="false" customHeight="true" outlineLevel="0" collapsed="false">
      <c r="B138" s="161"/>
      <c r="D138" s="169" t="s">
        <v>114</v>
      </c>
      <c r="E138" s="169"/>
      <c r="F138" s="169"/>
      <c r="G138" s="169"/>
      <c r="H138" s="169"/>
      <c r="I138" s="169"/>
      <c r="J138" s="169"/>
      <c r="K138" s="169"/>
      <c r="L138" s="169"/>
      <c r="M138" s="169"/>
      <c r="N138" s="170" t="n">
        <f aca="false">$BK$138</f>
        <v>0</v>
      </c>
      <c r="O138" s="170"/>
      <c r="P138" s="170"/>
      <c r="Q138" s="170"/>
      <c r="R138" s="163"/>
      <c r="T138" s="164"/>
      <c r="W138" s="165" t="n">
        <f aca="false">$W$139</f>
        <v>0</v>
      </c>
      <c r="Y138" s="165" t="n">
        <f aca="false">$Y$139</f>
        <v>0.0033</v>
      </c>
      <c r="AA138" s="166" t="n">
        <f aca="false">$AA$139</f>
        <v>0</v>
      </c>
      <c r="AR138" s="167" t="s">
        <v>23</v>
      </c>
      <c r="AT138" s="167" t="s">
        <v>78</v>
      </c>
      <c r="AU138" s="167" t="s">
        <v>23</v>
      </c>
      <c r="AY138" s="167" t="s">
        <v>142</v>
      </c>
      <c r="BK138" s="168" t="n">
        <f aca="false">$BK$139</f>
        <v>0</v>
      </c>
    </row>
    <row r="139" s="12" customFormat="true" ht="15.75" hidden="false" customHeight="true" outlineLevel="0" collapsed="false">
      <c r="B139" s="35"/>
      <c r="C139" s="171" t="s">
        <v>168</v>
      </c>
      <c r="D139" s="171" t="s">
        <v>143</v>
      </c>
      <c r="E139" s="172" t="s">
        <v>169</v>
      </c>
      <c r="F139" s="173" t="s">
        <v>170</v>
      </c>
      <c r="G139" s="173"/>
      <c r="H139" s="173"/>
      <c r="I139" s="173"/>
      <c r="J139" s="174" t="s">
        <v>146</v>
      </c>
      <c r="K139" s="175" t="n">
        <v>1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3</v>
      </c>
      <c r="W139" s="179" t="n">
        <f aca="false">$V$139*$K$139</f>
        <v>0</v>
      </c>
      <c r="X139" s="179" t="n">
        <v>0.0033</v>
      </c>
      <c r="Y139" s="179" t="n">
        <f aca="false">$X$139*$K$139</f>
        <v>0.0033</v>
      </c>
      <c r="Z139" s="179" t="n">
        <v>0</v>
      </c>
      <c r="AA139" s="180" t="n">
        <f aca="false">$Z$139*$K$139</f>
        <v>0</v>
      </c>
      <c r="AR139" s="12" t="s">
        <v>147</v>
      </c>
      <c r="AT139" s="12" t="s">
        <v>143</v>
      </c>
      <c r="AU139" s="12" t="s">
        <v>99</v>
      </c>
      <c r="AY139" s="12" t="s">
        <v>142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47</v>
      </c>
      <c r="BM139" s="12" t="s">
        <v>171</v>
      </c>
    </row>
    <row r="140" s="160" customFormat="true" ht="30.75" hidden="false" customHeight="true" outlineLevel="0" collapsed="false">
      <c r="B140" s="161"/>
      <c r="D140" s="169" t="s">
        <v>115</v>
      </c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$BK$140</f>
        <v>0</v>
      </c>
      <c r="O140" s="170"/>
      <c r="P140" s="170"/>
      <c r="Q140" s="170"/>
      <c r="R140" s="163"/>
      <c r="T140" s="164"/>
      <c r="W140" s="165" t="n">
        <f aca="false">$W$141</f>
        <v>0</v>
      </c>
      <c r="Y140" s="165" t="n">
        <f aca="false">$Y$141</f>
        <v>0.00273</v>
      </c>
      <c r="AA140" s="166" t="n">
        <f aca="false">$AA$141</f>
        <v>0</v>
      </c>
      <c r="AR140" s="167" t="s">
        <v>23</v>
      </c>
      <c r="AT140" s="167" t="s">
        <v>78</v>
      </c>
      <c r="AU140" s="167" t="s">
        <v>23</v>
      </c>
      <c r="AY140" s="167" t="s">
        <v>142</v>
      </c>
      <c r="BK140" s="168" t="n">
        <f aca="false">$BK$141</f>
        <v>0</v>
      </c>
    </row>
    <row r="141" s="12" customFormat="true" ht="15.75" hidden="false" customHeight="true" outlineLevel="0" collapsed="false">
      <c r="B141" s="35"/>
      <c r="C141" s="171" t="s">
        <v>172</v>
      </c>
      <c r="D141" s="171" t="s">
        <v>143</v>
      </c>
      <c r="E141" s="172" t="s">
        <v>173</v>
      </c>
      <c r="F141" s="173" t="s">
        <v>174</v>
      </c>
      <c r="G141" s="173"/>
      <c r="H141" s="173"/>
      <c r="I141" s="173"/>
      <c r="J141" s="174" t="s">
        <v>146</v>
      </c>
      <c r="K141" s="175" t="n">
        <v>1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6"/>
      <c r="T141" s="178"/>
      <c r="U141" s="43" t="s">
        <v>43</v>
      </c>
      <c r="W141" s="179" t="n">
        <f aca="false">$V$141*$K$141</f>
        <v>0</v>
      </c>
      <c r="X141" s="179" t="n">
        <v>0.00273</v>
      </c>
      <c r="Y141" s="179" t="n">
        <f aca="false">$X$141*$K$141</f>
        <v>0.00273</v>
      </c>
      <c r="Z141" s="179" t="n">
        <v>0</v>
      </c>
      <c r="AA141" s="180" t="n">
        <f aca="false">$Z$141*$K$141</f>
        <v>0</v>
      </c>
      <c r="AR141" s="12" t="s">
        <v>147</v>
      </c>
      <c r="AT141" s="12" t="s">
        <v>143</v>
      </c>
      <c r="AU141" s="12" t="s">
        <v>99</v>
      </c>
      <c r="AY141" s="12" t="s">
        <v>142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47</v>
      </c>
      <c r="BM141" s="12" t="s">
        <v>175</v>
      </c>
    </row>
    <row r="142" s="160" customFormat="true" ht="37.5" hidden="false" customHeight="true" outlineLevel="0" collapsed="false">
      <c r="B142" s="161"/>
      <c r="D142" s="162" t="s">
        <v>116</v>
      </c>
      <c r="E142" s="162"/>
      <c r="F142" s="162"/>
      <c r="G142" s="162"/>
      <c r="H142" s="162"/>
      <c r="I142" s="162"/>
      <c r="J142" s="162"/>
      <c r="K142" s="162"/>
      <c r="L142" s="162"/>
      <c r="M142" s="162"/>
      <c r="N142" s="143" t="n">
        <f aca="false">$BK$142</f>
        <v>0</v>
      </c>
      <c r="O142" s="143"/>
      <c r="P142" s="143"/>
      <c r="Q142" s="143"/>
      <c r="R142" s="163"/>
      <c r="T142" s="164"/>
      <c r="W142" s="165" t="n">
        <f aca="false">SUM($W$143:$W$151)</f>
        <v>0</v>
      </c>
      <c r="Y142" s="165" t="n">
        <f aca="false">SUM($Y$143:$Y$151)</f>
        <v>0</v>
      </c>
      <c r="AA142" s="166" t="n">
        <f aca="false">SUM($AA$143:$AA$151)</f>
        <v>0</v>
      </c>
      <c r="AR142" s="167" t="s">
        <v>147</v>
      </c>
      <c r="AT142" s="167" t="s">
        <v>78</v>
      </c>
      <c r="AU142" s="167" t="s">
        <v>79</v>
      </c>
      <c r="AY142" s="167" t="s">
        <v>142</v>
      </c>
      <c r="BK142" s="168" t="n">
        <f aca="false">SUM($BK$143:$BK$151)</f>
        <v>0</v>
      </c>
    </row>
    <row r="143" s="12" customFormat="true" ht="15.75" hidden="false" customHeight="true" outlineLevel="0" collapsed="false">
      <c r="B143" s="35"/>
      <c r="C143" s="171" t="s">
        <v>176</v>
      </c>
      <c r="D143" s="171" t="s">
        <v>143</v>
      </c>
      <c r="E143" s="172" t="s">
        <v>177</v>
      </c>
      <c r="F143" s="173" t="s">
        <v>178</v>
      </c>
      <c r="G143" s="173"/>
      <c r="H143" s="173"/>
      <c r="I143" s="173"/>
      <c r="J143" s="174" t="s">
        <v>179</v>
      </c>
      <c r="K143" s="175" t="n">
        <v>0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6"/>
      <c r="T143" s="178"/>
      <c r="U143" s="43" t="s">
        <v>43</v>
      </c>
      <c r="W143" s="179" t="n">
        <f aca="false">$V$143*$K$143</f>
        <v>0</v>
      </c>
      <c r="X143" s="179" t="n">
        <v>0</v>
      </c>
      <c r="Y143" s="179" t="n">
        <f aca="false">$X$143*$K$143</f>
        <v>0</v>
      </c>
      <c r="Z143" s="179" t="n">
        <v>0</v>
      </c>
      <c r="AA143" s="180" t="n">
        <f aca="false">$Z$143*$K$143</f>
        <v>0</v>
      </c>
      <c r="AR143" s="12" t="s">
        <v>180</v>
      </c>
      <c r="AT143" s="12" t="s">
        <v>143</v>
      </c>
      <c r="AU143" s="12" t="s">
        <v>23</v>
      </c>
      <c r="AY143" s="12" t="s">
        <v>142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80</v>
      </c>
      <c r="BM143" s="12" t="s">
        <v>181</v>
      </c>
    </row>
    <row r="144" s="12" customFormat="true" ht="15.75" hidden="false" customHeight="true" outlineLevel="0" collapsed="false">
      <c r="B144" s="35"/>
      <c r="C144" s="171" t="s">
        <v>182</v>
      </c>
      <c r="D144" s="171" t="s">
        <v>143</v>
      </c>
      <c r="E144" s="172" t="s">
        <v>183</v>
      </c>
      <c r="F144" s="173" t="s">
        <v>184</v>
      </c>
      <c r="G144" s="173"/>
      <c r="H144" s="173"/>
      <c r="I144" s="173"/>
      <c r="J144" s="174" t="s">
        <v>179</v>
      </c>
      <c r="K144" s="175" t="n">
        <v>0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3</v>
      </c>
      <c r="W144" s="179" t="n">
        <f aca="false">$V$144*$K$144</f>
        <v>0</v>
      </c>
      <c r="X144" s="179" t="n">
        <v>0</v>
      </c>
      <c r="Y144" s="179" t="n">
        <f aca="false">$X$144*$K$144</f>
        <v>0</v>
      </c>
      <c r="Z144" s="179" t="n">
        <v>0</v>
      </c>
      <c r="AA144" s="180" t="n">
        <f aca="false">$Z$144*$K$144</f>
        <v>0</v>
      </c>
      <c r="AR144" s="12" t="s">
        <v>180</v>
      </c>
      <c r="AT144" s="12" t="s">
        <v>143</v>
      </c>
      <c r="AU144" s="12" t="s">
        <v>23</v>
      </c>
      <c r="AY144" s="12" t="s">
        <v>142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80</v>
      </c>
      <c r="BM144" s="12" t="s">
        <v>185</v>
      </c>
    </row>
    <row r="145" s="12" customFormat="true" ht="39" hidden="false" customHeight="true" outlineLevel="0" collapsed="false">
      <c r="B145" s="35"/>
      <c r="C145" s="171" t="s">
        <v>186</v>
      </c>
      <c r="D145" s="171" t="s">
        <v>143</v>
      </c>
      <c r="E145" s="172" t="s">
        <v>187</v>
      </c>
      <c r="F145" s="173" t="s">
        <v>188</v>
      </c>
      <c r="G145" s="173"/>
      <c r="H145" s="173"/>
      <c r="I145" s="173"/>
      <c r="J145" s="174" t="s">
        <v>179</v>
      </c>
      <c r="K145" s="175" t="n">
        <v>0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3</v>
      </c>
      <c r="W145" s="179" t="n">
        <f aca="false">$V$145*$K$145</f>
        <v>0</v>
      </c>
      <c r="X145" s="179" t="n">
        <v>0</v>
      </c>
      <c r="Y145" s="179" t="n">
        <f aca="false">$X$145*$K$145</f>
        <v>0</v>
      </c>
      <c r="Z145" s="179" t="n">
        <v>0</v>
      </c>
      <c r="AA145" s="180" t="n">
        <f aca="false">$Z$145*$K$145</f>
        <v>0</v>
      </c>
      <c r="AR145" s="12" t="s">
        <v>180</v>
      </c>
      <c r="AT145" s="12" t="s">
        <v>143</v>
      </c>
      <c r="AU145" s="12" t="s">
        <v>23</v>
      </c>
      <c r="AY145" s="12" t="s">
        <v>142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80</v>
      </c>
      <c r="BM145" s="12" t="s">
        <v>189</v>
      </c>
    </row>
    <row r="146" s="12" customFormat="true" ht="39" hidden="false" customHeight="true" outlineLevel="0" collapsed="false">
      <c r="B146" s="35"/>
      <c r="C146" s="171" t="s">
        <v>190</v>
      </c>
      <c r="D146" s="171" t="s">
        <v>143</v>
      </c>
      <c r="E146" s="172" t="s">
        <v>191</v>
      </c>
      <c r="F146" s="173" t="s">
        <v>192</v>
      </c>
      <c r="G146" s="173"/>
      <c r="H146" s="173"/>
      <c r="I146" s="173"/>
      <c r="J146" s="174" t="s">
        <v>179</v>
      </c>
      <c r="K146" s="175" t="n">
        <v>0</v>
      </c>
      <c r="L146" s="176" t="n">
        <v>0</v>
      </c>
      <c r="M146" s="176"/>
      <c r="N146" s="177" t="n">
        <f aca="false">ROUND($L$146*$K$146,2)</f>
        <v>0</v>
      </c>
      <c r="O146" s="177"/>
      <c r="P146" s="177"/>
      <c r="Q146" s="177"/>
      <c r="R146" s="36"/>
      <c r="T146" s="178"/>
      <c r="U146" s="43" t="s">
        <v>43</v>
      </c>
      <c r="W146" s="179" t="n">
        <f aca="false">$V$146*$K$146</f>
        <v>0</v>
      </c>
      <c r="X146" s="179" t="n">
        <v>0</v>
      </c>
      <c r="Y146" s="179" t="n">
        <f aca="false">$X$146*$K$146</f>
        <v>0</v>
      </c>
      <c r="Z146" s="179" t="n">
        <v>0</v>
      </c>
      <c r="AA146" s="180" t="n">
        <f aca="false">$Z$146*$K$146</f>
        <v>0</v>
      </c>
      <c r="AR146" s="12" t="s">
        <v>180</v>
      </c>
      <c r="AT146" s="12" t="s">
        <v>143</v>
      </c>
      <c r="AU146" s="12" t="s">
        <v>23</v>
      </c>
      <c r="AY146" s="12" t="s">
        <v>142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80</v>
      </c>
      <c r="BM146" s="12" t="s">
        <v>193</v>
      </c>
    </row>
    <row r="147" s="12" customFormat="true" ht="51" hidden="false" customHeight="true" outlineLevel="0" collapsed="false">
      <c r="B147" s="35"/>
      <c r="C147" s="171" t="s">
        <v>194</v>
      </c>
      <c r="D147" s="171" t="s">
        <v>143</v>
      </c>
      <c r="E147" s="172" t="s">
        <v>195</v>
      </c>
      <c r="F147" s="173" t="s">
        <v>196</v>
      </c>
      <c r="G147" s="173"/>
      <c r="H147" s="173"/>
      <c r="I147" s="173"/>
      <c r="J147" s="174" t="s">
        <v>179</v>
      </c>
      <c r="K147" s="175" t="n">
        <v>0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6"/>
      <c r="T147" s="178"/>
      <c r="U147" s="43" t="s">
        <v>43</v>
      </c>
      <c r="W147" s="179" t="n">
        <f aca="false">$V$147*$K$147</f>
        <v>0</v>
      </c>
      <c r="X147" s="179" t="n">
        <v>0</v>
      </c>
      <c r="Y147" s="179" t="n">
        <f aca="false">$X$147*$K$147</f>
        <v>0</v>
      </c>
      <c r="Z147" s="179" t="n">
        <v>0</v>
      </c>
      <c r="AA147" s="180" t="n">
        <f aca="false">$Z$147*$K$147</f>
        <v>0</v>
      </c>
      <c r="AR147" s="12" t="s">
        <v>180</v>
      </c>
      <c r="AT147" s="12" t="s">
        <v>143</v>
      </c>
      <c r="AU147" s="12" t="s">
        <v>23</v>
      </c>
      <c r="AY147" s="12" t="s">
        <v>142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80</v>
      </c>
      <c r="BM147" s="12" t="s">
        <v>197</v>
      </c>
    </row>
    <row r="148" s="12" customFormat="true" ht="63" hidden="false" customHeight="true" outlineLevel="0" collapsed="false">
      <c r="B148" s="35"/>
      <c r="C148" s="171" t="s">
        <v>198</v>
      </c>
      <c r="D148" s="171" t="s">
        <v>143</v>
      </c>
      <c r="E148" s="172" t="s">
        <v>199</v>
      </c>
      <c r="F148" s="173" t="s">
        <v>200</v>
      </c>
      <c r="G148" s="173"/>
      <c r="H148" s="173"/>
      <c r="I148" s="173"/>
      <c r="J148" s="174" t="s">
        <v>179</v>
      </c>
      <c r="K148" s="175" t="n">
        <v>0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3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" t="s">
        <v>180</v>
      </c>
      <c r="AT148" s="12" t="s">
        <v>143</v>
      </c>
      <c r="AU148" s="12" t="s">
        <v>23</v>
      </c>
      <c r="AY148" s="12" t="s">
        <v>142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80</v>
      </c>
      <c r="BM148" s="12" t="s">
        <v>201</v>
      </c>
    </row>
    <row r="149" s="12" customFormat="true" ht="27" hidden="false" customHeight="true" outlineLevel="0" collapsed="false">
      <c r="B149" s="35"/>
      <c r="C149" s="171" t="s">
        <v>10</v>
      </c>
      <c r="D149" s="171" t="s">
        <v>143</v>
      </c>
      <c r="E149" s="172" t="s">
        <v>202</v>
      </c>
      <c r="F149" s="173" t="s">
        <v>203</v>
      </c>
      <c r="G149" s="173"/>
      <c r="H149" s="173"/>
      <c r="I149" s="173"/>
      <c r="J149" s="174" t="s">
        <v>179</v>
      </c>
      <c r="K149" s="175" t="n">
        <v>0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3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</v>
      </c>
      <c r="AA149" s="180" t="n">
        <f aca="false">$Z$149*$K$149</f>
        <v>0</v>
      </c>
      <c r="AR149" s="12" t="s">
        <v>180</v>
      </c>
      <c r="AT149" s="12" t="s">
        <v>143</v>
      </c>
      <c r="AU149" s="12" t="s">
        <v>23</v>
      </c>
      <c r="AY149" s="12" t="s">
        <v>142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80</v>
      </c>
      <c r="BM149" s="12" t="s">
        <v>204</v>
      </c>
    </row>
    <row r="150" s="12" customFormat="true" ht="27" hidden="false" customHeight="true" outlineLevel="0" collapsed="false">
      <c r="B150" s="35"/>
      <c r="C150" s="171" t="s">
        <v>151</v>
      </c>
      <c r="D150" s="171" t="s">
        <v>143</v>
      </c>
      <c r="E150" s="172" t="s">
        <v>205</v>
      </c>
      <c r="F150" s="173" t="s">
        <v>206</v>
      </c>
      <c r="G150" s="173"/>
      <c r="H150" s="173"/>
      <c r="I150" s="173"/>
      <c r="J150" s="174" t="s">
        <v>179</v>
      </c>
      <c r="K150" s="175" t="n">
        <v>0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6"/>
      <c r="T150" s="178"/>
      <c r="U150" s="43" t="s">
        <v>43</v>
      </c>
      <c r="W150" s="179" t="n">
        <f aca="false">$V$150*$K$150</f>
        <v>0</v>
      </c>
      <c r="X150" s="179" t="n">
        <v>0</v>
      </c>
      <c r="Y150" s="179" t="n">
        <f aca="false">$X$150*$K$150</f>
        <v>0</v>
      </c>
      <c r="Z150" s="179" t="n">
        <v>0</v>
      </c>
      <c r="AA150" s="180" t="n">
        <f aca="false">$Z$150*$K$150</f>
        <v>0</v>
      </c>
      <c r="AR150" s="12" t="s">
        <v>180</v>
      </c>
      <c r="AT150" s="12" t="s">
        <v>143</v>
      </c>
      <c r="AU150" s="12" t="s">
        <v>23</v>
      </c>
      <c r="AY150" s="12" t="s">
        <v>142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80</v>
      </c>
      <c r="BM150" s="12" t="s">
        <v>207</v>
      </c>
    </row>
    <row r="151" s="12" customFormat="true" ht="27" hidden="false" customHeight="true" outlineLevel="0" collapsed="false">
      <c r="B151" s="35"/>
      <c r="C151" s="171" t="s">
        <v>208</v>
      </c>
      <c r="D151" s="171" t="s">
        <v>143</v>
      </c>
      <c r="E151" s="172" t="s">
        <v>209</v>
      </c>
      <c r="F151" s="173" t="s">
        <v>210</v>
      </c>
      <c r="G151" s="173"/>
      <c r="H151" s="173"/>
      <c r="I151" s="173"/>
      <c r="J151" s="174" t="s">
        <v>179</v>
      </c>
      <c r="K151" s="175" t="n">
        <v>0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3</v>
      </c>
      <c r="W151" s="179" t="n">
        <f aca="false">$V$151*$K$151</f>
        <v>0</v>
      </c>
      <c r="X151" s="179" t="n">
        <v>0</v>
      </c>
      <c r="Y151" s="179" t="n">
        <f aca="false">$X$151*$K$151</f>
        <v>0</v>
      </c>
      <c r="Z151" s="179" t="n">
        <v>0</v>
      </c>
      <c r="AA151" s="180" t="n">
        <f aca="false">$Z$151*$K$151</f>
        <v>0</v>
      </c>
      <c r="AR151" s="12" t="s">
        <v>180</v>
      </c>
      <c r="AT151" s="12" t="s">
        <v>143</v>
      </c>
      <c r="AU151" s="12" t="s">
        <v>23</v>
      </c>
      <c r="AY151" s="12" t="s">
        <v>142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80</v>
      </c>
      <c r="BM151" s="12" t="s">
        <v>211</v>
      </c>
    </row>
    <row r="152" s="12" customFormat="true" ht="51" hidden="false" customHeight="true" outlineLevel="0" collapsed="false">
      <c r="B152" s="35"/>
      <c r="D152" s="162" t="s">
        <v>212</v>
      </c>
      <c r="N152" s="143" t="n">
        <f aca="false">$BK$152</f>
        <v>0</v>
      </c>
      <c r="O152" s="143"/>
      <c r="P152" s="143"/>
      <c r="Q152" s="143"/>
      <c r="R152" s="36"/>
      <c r="T152" s="181"/>
      <c r="AA152" s="78"/>
      <c r="AT152" s="12" t="s">
        <v>78</v>
      </c>
      <c r="AU152" s="12" t="s">
        <v>79</v>
      </c>
      <c r="AY152" s="12" t="s">
        <v>213</v>
      </c>
      <c r="BK152" s="110" t="n">
        <f aca="false">SUM($BK$153:$BK$157)</f>
        <v>0</v>
      </c>
    </row>
    <row r="153" s="12" customFormat="true" ht="23.25" hidden="false" customHeight="true" outlineLevel="0" collapsed="false">
      <c r="B153" s="35"/>
      <c r="C153" s="182"/>
      <c r="D153" s="182" t="s">
        <v>143</v>
      </c>
      <c r="E153" s="183"/>
      <c r="F153" s="184"/>
      <c r="G153" s="184"/>
      <c r="H153" s="184"/>
      <c r="I153" s="184"/>
      <c r="J153" s="185"/>
      <c r="K153" s="175"/>
      <c r="L153" s="176"/>
      <c r="M153" s="176"/>
      <c r="N153" s="177" t="n">
        <f aca="false">$BK$153</f>
        <v>0</v>
      </c>
      <c r="O153" s="177"/>
      <c r="P153" s="177"/>
      <c r="Q153" s="177"/>
      <c r="R153" s="36"/>
      <c r="T153" s="178"/>
      <c r="U153" s="186" t="s">
        <v>43</v>
      </c>
      <c r="AA153" s="78"/>
      <c r="AT153" s="12" t="s">
        <v>213</v>
      </c>
      <c r="AU153" s="12" t="s">
        <v>23</v>
      </c>
      <c r="AY153" s="12" t="s">
        <v>213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$L$153*$K$153</f>
        <v>0</v>
      </c>
    </row>
    <row r="154" s="12" customFormat="true" ht="23.25" hidden="false" customHeight="true" outlineLevel="0" collapsed="false">
      <c r="B154" s="35"/>
      <c r="C154" s="182"/>
      <c r="D154" s="182" t="s">
        <v>143</v>
      </c>
      <c r="E154" s="183"/>
      <c r="F154" s="184"/>
      <c r="G154" s="184"/>
      <c r="H154" s="184"/>
      <c r="I154" s="184"/>
      <c r="J154" s="185"/>
      <c r="K154" s="175"/>
      <c r="L154" s="176"/>
      <c r="M154" s="176"/>
      <c r="N154" s="177" t="n">
        <f aca="false">$BK$154</f>
        <v>0</v>
      </c>
      <c r="O154" s="177"/>
      <c r="P154" s="177"/>
      <c r="Q154" s="177"/>
      <c r="R154" s="36"/>
      <c r="T154" s="178"/>
      <c r="U154" s="186" t="s">
        <v>43</v>
      </c>
      <c r="AA154" s="78"/>
      <c r="AT154" s="12" t="s">
        <v>213</v>
      </c>
      <c r="AU154" s="12" t="s">
        <v>23</v>
      </c>
      <c r="AY154" s="12" t="s">
        <v>213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$L$154*$K$154</f>
        <v>0</v>
      </c>
    </row>
    <row r="155" s="12" customFormat="true" ht="23.25" hidden="false" customHeight="true" outlineLevel="0" collapsed="false">
      <c r="B155" s="35"/>
      <c r="C155" s="182"/>
      <c r="D155" s="182" t="s">
        <v>143</v>
      </c>
      <c r="E155" s="183"/>
      <c r="F155" s="184"/>
      <c r="G155" s="184"/>
      <c r="H155" s="184"/>
      <c r="I155" s="184"/>
      <c r="J155" s="185"/>
      <c r="K155" s="175"/>
      <c r="L155" s="176"/>
      <c r="M155" s="176"/>
      <c r="N155" s="177" t="n">
        <f aca="false">$BK$155</f>
        <v>0</v>
      </c>
      <c r="O155" s="177"/>
      <c r="P155" s="177"/>
      <c r="Q155" s="177"/>
      <c r="R155" s="36"/>
      <c r="T155" s="178"/>
      <c r="U155" s="186" t="s">
        <v>43</v>
      </c>
      <c r="AA155" s="78"/>
      <c r="AT155" s="12" t="s">
        <v>213</v>
      </c>
      <c r="AU155" s="12" t="s">
        <v>23</v>
      </c>
      <c r="AY155" s="12" t="s">
        <v>213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$L$155*$K$155</f>
        <v>0</v>
      </c>
    </row>
    <row r="156" s="12" customFormat="true" ht="23.25" hidden="false" customHeight="true" outlineLevel="0" collapsed="false">
      <c r="B156" s="35"/>
      <c r="C156" s="182"/>
      <c r="D156" s="182" t="s">
        <v>143</v>
      </c>
      <c r="E156" s="183"/>
      <c r="F156" s="184"/>
      <c r="G156" s="184"/>
      <c r="H156" s="184"/>
      <c r="I156" s="184"/>
      <c r="J156" s="185"/>
      <c r="K156" s="175"/>
      <c r="L156" s="176"/>
      <c r="M156" s="176"/>
      <c r="N156" s="177" t="n">
        <f aca="false">$BK$156</f>
        <v>0</v>
      </c>
      <c r="O156" s="177"/>
      <c r="P156" s="177"/>
      <c r="Q156" s="177"/>
      <c r="R156" s="36"/>
      <c r="T156" s="178"/>
      <c r="U156" s="186" t="s">
        <v>43</v>
      </c>
      <c r="AA156" s="78"/>
      <c r="AT156" s="12" t="s">
        <v>213</v>
      </c>
      <c r="AU156" s="12" t="s">
        <v>23</v>
      </c>
      <c r="AY156" s="12" t="s">
        <v>213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$L$156*$K$156</f>
        <v>0</v>
      </c>
    </row>
    <row r="157" s="12" customFormat="true" ht="23.25" hidden="false" customHeight="true" outlineLevel="0" collapsed="false">
      <c r="B157" s="35"/>
      <c r="C157" s="182"/>
      <c r="D157" s="182" t="s">
        <v>143</v>
      </c>
      <c r="E157" s="183"/>
      <c r="F157" s="184"/>
      <c r="G157" s="184"/>
      <c r="H157" s="184"/>
      <c r="I157" s="184"/>
      <c r="J157" s="185"/>
      <c r="K157" s="175"/>
      <c r="L157" s="176"/>
      <c r="M157" s="176"/>
      <c r="N157" s="177" t="n">
        <f aca="false">$BK$157</f>
        <v>0</v>
      </c>
      <c r="O157" s="177"/>
      <c r="P157" s="177"/>
      <c r="Q157" s="177"/>
      <c r="R157" s="36"/>
      <c r="T157" s="178"/>
      <c r="U157" s="186" t="s">
        <v>43</v>
      </c>
      <c r="V157" s="59"/>
      <c r="W157" s="59"/>
      <c r="X157" s="59"/>
      <c r="Y157" s="59"/>
      <c r="Z157" s="59"/>
      <c r="AA157" s="61"/>
      <c r="AT157" s="12" t="s">
        <v>213</v>
      </c>
      <c r="AU157" s="12" t="s">
        <v>23</v>
      </c>
      <c r="AY157" s="12" t="s">
        <v>213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$L$157*$K$157</f>
        <v>0</v>
      </c>
    </row>
    <row r="158" s="12" customFormat="true" ht="7.5" hidden="false" customHeight="true" outlineLevel="0" collapsed="false">
      <c r="B158" s="62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4"/>
    </row>
    <row r="159" s="1" customFormat="true" ht="14.25" hidden="false" customHeight="true" outlineLevel="0" collapsed="false"/>
  </sheetData>
  <mergeCells count="14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</mergeCells>
  <dataValidations count="2">
    <dataValidation allowBlank="true" error="Povoleny jsou hodnoty K a M." errorStyle="stop" operator="between" showDropDown="false" showErrorMessage="true" showInputMessage="false" sqref="D153:D15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3:U15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1-12T10:15:41Z</dcterms:modified>
  <cp:revision>0</cp:revision>
  <dc:subject/>
  <dc:title/>
</cp:coreProperties>
</file>